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6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16'!$A$1:$H$54</definedName>
    <definedName function="false" hidden="false" localSheetId="0" name="_xlnm.Print_Titles" vbProcedure="false">'НИОКР-2016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3</xdr:row>
                <xdr:rowOff>14</xdr:rowOff>
              </xdr:from>
              <xdr:to>
                <xdr:col>2</xdr:col>
                <xdr:colOff>101</xdr:colOff>
                <xdr:row>3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90">
  <si>
    <t xml:space="preserve">Приложение № 60 
Проект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
</t>
    </r>
    <r>
      <rPr>
        <b val="true"/>
        <sz val="13"/>
        <color rgb="FF000000"/>
        <rFont val="Times New Roman"/>
        <family val="1"/>
        <charset val="204"/>
      </rPr>
      <t xml:space="preserve">ПЛАН
научно-технического развития железнодорожных администраций, принимающих участие в работе Совета (План НИОКР),
на 2017 год</t>
    </r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Этапы (результаты) выполнения работы (стоимость этапа, тыс.руб)</t>
  </si>
  <si>
    <t xml:space="preserve">Участники финанси-рования</t>
  </si>
  <si>
    <t xml:space="preserve">Раздел 1 "Информатизация"</t>
  </si>
  <si>
    <t xml:space="preserve">1.1.
02.15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 </t>
    </r>
    <r>
      <rPr>
        <sz val="11"/>
        <color rgb="FF000000"/>
        <rFont val="Times New Roman"/>
        <family val="1"/>
        <charset val="204"/>
      </rPr>
      <t xml:space="preserve">(62.00.62)</t>
    </r>
  </si>
  <si>
    <r>
      <rPr>
        <sz val="11"/>
        <color rgb="FF000000"/>
        <rFont val="Times New Roman"/>
        <family val="1"/>
        <charset val="204"/>
      </rPr>
      <t xml:space="preserve">1.1.1</t>
    </r>
    <r>
      <rPr>
        <sz val="11"/>
        <rFont val="Times New Roman"/>
        <family val="1"/>
        <charset val="204"/>
      </rPr>
      <t xml:space="preserve">2
17.17</t>
    </r>
  </si>
  <si>
    <r>
      <rPr>
        <sz val="11"/>
        <color rgb="FF000000"/>
        <rFont val="Times New Roman"/>
        <family val="1"/>
        <charset val="204"/>
      </rPr>
      <t xml:space="preserve">Разработка программных средств АС «МЕСПЛАН» для взаимодействия с автоматизированной системой организации вагонопотоков в международном сообщении (АСОВ-МС)
</t>
    </r>
    <r>
      <rPr>
        <i val="true"/>
        <sz val="11"/>
        <color rgb="FF000000"/>
        <rFont val="Times New Roman"/>
        <family val="1"/>
        <charset val="204"/>
      </rPr>
      <t xml:space="preserve">
</t>
    </r>
  </si>
  <si>
    <t xml:space="preserve">ООО "АТМ-12"</t>
  </si>
  <si>
    <t xml:space="preserve">Решение совещания уполномоченных представителей железнодорожных администраций (протокол от 16-18.08.2016 г.)</t>
  </si>
  <si>
    <t xml:space="preserve">Проект откорректированного технического задания (500)
</t>
  </si>
  <si>
    <t xml:space="preserve">Аз, Арм, Бел, Крг, Млд, РФ, Тдж, Трк, Лат, Лит, Эст</t>
  </si>
  <si>
    <t xml:space="preserve">1.3.
04.15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
12.17</t>
  </si>
  <si>
    <t xml:space="preserve">Разработка автоматизированной системы контроля за выполнением требований по ограничению региона обращения грузовых вагонов в межгосударственном сообщении
</t>
  </si>
  <si>
    <t xml:space="preserve">АО "ВНИИЖТ"
(ГВЦ ОАО "РЖД", ИВЦ ЖА,ООО "АТМ-12", ООО "НТЦ Транссистемотехника")</t>
  </si>
  <si>
    <t xml:space="preserve">Решение заседания Комиссии  вагонного хозяйства (протоколы от 09-11.06. 2009 г., 04-06.09.2012 г.,10-12 09.2013 г., 8-10.09 2015 г. № 60, 13-15.09.2016 г. № 62)</t>
  </si>
  <si>
    <t xml:space="preserve">Проект технического задания (600)
</t>
  </si>
  <si>
    <t xml:space="preserve">РФ, Гр
</t>
  </si>
  <si>
    <t xml:space="preserve">1.3.19
13.17</t>
  </si>
  <si>
    <t xml:space="preserve">Разработка справочника
предприятий, осуществляющих изготовление, техническое обслуживание и ремонт подвижного состава 
</t>
  </si>
  <si>
    <t xml:space="preserve">АО "ВНИИЖТ" (ООО "АТМ-12")
</t>
  </si>
  <si>
    <t xml:space="preserve">Решение заседания  Комиссии вагонного хозяйства ЖА (протоколы от 14-16.03.2012 г., 04-06.09.2012 г.,  10-12.09.2013 г., 09-11.09.2014 г., 8-10.09.  2015 г. № 60, 13-15.09.2016 № 62)
</t>
  </si>
  <si>
    <t xml:space="preserve">Сбор информации, систематизация в разделах по содержанию и наполнение Справочника «Условные коды предприятий, осуществляющих изготовление, техническое обслуживание, ремонт подвижного состава и его составных частей» (500)  
</t>
  </si>
  <si>
    <t xml:space="preserve">Бел, Кзх, Крг, РФ, Тдж, Трк, Узб, Укр, Гр, Лат, Лит, Эст</t>
  </si>
  <si>
    <t xml:space="preserve">1.3.25
14.17</t>
  </si>
  <si>
    <t xml:space="preserve">Развитие программных средств автоматизированной системы учета перехода международных пассажирских поездов по МГСП в части формирования выходных форм  и расчетных ведомостей по учету передачи. 2-й этап.
</t>
  </si>
  <si>
    <t xml:space="preserve">ПКТБ ЦКИ (ООО "АТМ-12")</t>
  </si>
  <si>
    <t xml:space="preserve">Решение совещания уполномоченных представителей ЖА (протокол от 17-19.07. 2013 г.),         Решение заседания Комиссии по пассажирскому хозяйству (протокол от 04-06.09. 2013 г. №12, 02-04.09. 2014 г. №14,  02-04.09.2015 г. №16, 06-08.09.2016 г. №18)                  
          </t>
  </si>
  <si>
    <t xml:space="preserve">Дополнение  ТЗ и информационной технологии (1010)
</t>
  </si>
  <si>
    <t xml:space="preserve">Аз, Крг, РФ, Тдж, Лат, Лит, Эст</t>
  </si>
  <si>
    <t xml:space="preserve">1.3.28
16.17</t>
  </si>
  <si>
    <r>
      <rPr>
        <sz val="11"/>
        <rFont val="Times New Roman"/>
        <family val="1"/>
        <charset val="204"/>
      </rPr>
      <t xml:space="preserve">Разработка автоматизированной системы по ведению паспорта грузового вагона формы ВУ-4 ЖА
</t>
    </r>
    <r>
      <rPr>
        <i val="true"/>
        <sz val="11"/>
        <rFont val="Times New Roman"/>
        <family val="1"/>
        <charset val="204"/>
      </rPr>
      <t xml:space="preserve">
</t>
    </r>
  </si>
  <si>
    <t xml:space="preserve">АО "ВНИИЖТ"
(ГВЦ 
ОАО "РЖД", ИВЦ ЖА, ООО"АТМ-12")</t>
  </si>
  <si>
    <t xml:space="preserve">Решение заседания  Комиссии вагонного хозяйства (протокол от 09-11.09.2014 г. №58, 8-10.09.2015 г. №60, 13-15.09.2016 г. №62)               </t>
  </si>
  <si>
    <r>
      <rPr>
        <sz val="11"/>
        <rFont val="Times New Roman"/>
        <family val="1"/>
        <charset val="204"/>
      </rPr>
      <t xml:space="preserve">Проект технического задания </t>
    </r>
    <r>
      <rPr>
        <sz val="10"/>
        <rFont val="Times New Roman"/>
        <family val="1"/>
        <charset val="204"/>
      </rPr>
      <t xml:space="preserve">(650)
</t>
    </r>
  </si>
  <si>
    <t xml:space="preserve">Аз, Арм, Бел, Кзх, Крг, Млд,
РФ, Тдж, Трк, Узб,  Гр, Лат, Лит, Эст
</t>
  </si>
  <si>
    <t xml:space="preserve">Корректировка структуры справочника «Таблица определения количества съемных деталей по условному типу вагона» (100)
Проект  документа "Информационная технология" (1062)
</t>
  </si>
  <si>
    <t xml:space="preserve">Аз, Арм, Бел, Кзх, Крг, Млд,
РФ, Тдж, Трк, Узб,  Гр, Лат, Лит 
</t>
  </si>
  <si>
    <t xml:space="preserve">1.3.29
16.16</t>
  </si>
  <si>
    <t xml:space="preserve">Разработка типовой технологии информационного взаимодействия сопредельных железнодорожных администраций в части учета работы ТПС (локомотивов и МВПС) и локомотивных бригад на инфраструктуре сопредельных государств, а также оперативного контроля за их состоянием и дислокацией</t>
  </si>
  <si>
    <t xml:space="preserve">ООО "ОЦРВ"
(ООО"АТМ-12")</t>
  </si>
  <si>
    <t xml:space="preserve">Решение заседаний: Комиссии Совета по вопросам методологии, оперативного и статистического учета на ж.д. транспорте (протокол от 9-11 сентября 2014 №6,  7-9 апреля 2015 г. №7);
Рабочей группы по вопросам локомотивного хозяйства (протокол от 16-17 июля 2015 г. №21)
</t>
  </si>
  <si>
    <t xml:space="preserve">Проект документа  "Типовая технология"  (2000)</t>
  </si>
  <si>
    <t xml:space="preserve">Арм, Бел,  РФ, Узб, Гр, Лит</t>
  </si>
  <si>
    <t xml:space="preserve">1.3.30
16.17</t>
  </si>
  <si>
    <r>
      <rPr>
        <sz val="11"/>
        <rFont val="Times New Roman"/>
        <family val="1"/>
        <charset val="204"/>
      </rPr>
      <t xml:space="preserve">Разработка справочников для отражения в информационных системах сведений об условных номерах клеймения железнодорожного подвижного состава и его составных частей
</t>
    </r>
    <r>
      <rPr>
        <strike val="true"/>
        <sz val="11"/>
        <rFont val="Times New Roman"/>
        <family val="1"/>
        <charset val="204"/>
      </rPr>
      <t xml:space="preserve">
</t>
    </r>
  </si>
  <si>
    <t xml:space="preserve">АО "ВНИИЖТ"
(ООО"АТМ-12")</t>
  </si>
  <si>
    <t xml:space="preserve">Решение Комиссии вагонного хозяйства (протокол от 8-10 сентября 2015 г. №60)</t>
  </si>
  <si>
    <t xml:space="preserve">Проект справочника "Виды ремонта и технического обслуживания локомотивов"   (100)
</t>
  </si>
  <si>
    <t xml:space="preserve">Аз,  Бел, Кзх, Крг, РФ, Тдж,  Узб, Укр, Гр</t>
  </si>
  <si>
    <t xml:space="preserve">1.3.34
17.17</t>
  </si>
  <si>
    <t xml:space="preserve">Модификация программного обеспечения «Автоматизированная система учета непринятых грузовых вагонов при передаче по межгосударственным стыковым пунктам»
</t>
  </si>
  <si>
    <t xml:space="preserve">ООО "АТМ-12" </t>
  </si>
  <si>
    <t xml:space="preserve">Решение заседания Комиссии специалистов по информатизации железнодорожного транспорта (протокол от 8-10.09.2015 г.)
Решение совещания уполномоченных представителей ЖА (протокол от 10-12.08.2016)</t>
  </si>
  <si>
    <t xml:space="preserve">Проект частного технического задания (200)
_____________________________
Разработка программного обеспечения и рабочей документации. Сдача программного обеспечения в опытную эксплуатацию (900)
</t>
  </si>
  <si>
    <t xml:space="preserve">Аз, Бел, Крг, РФ, Гр, Лат, Лит, Эст
____________
Аз, Бел, Крг, РФ, Гр, Лат, Лит</t>
  </si>
  <si>
    <t xml:space="preserve">1.5
95.16</t>
  </si>
  <si>
    <t xml:space="preserve">1.5. Автоматизированная система расчета Плана формирования грузовых поездов</t>
  </si>
  <si>
    <t xml:space="preserve">1.5.2
16.17</t>
  </si>
  <si>
    <t xml:space="preserve">Разработка автоматизированной системы организации вагонопотоков в международном сообщении (АСОВ-МС). 2-й этап.
</t>
  </si>
  <si>
    <t xml:space="preserve">АО "ИЭРТ"
(ООО "НТЦ Транссистемо-техника")</t>
  </si>
  <si>
    <t xml:space="preserve">Решение Совещания уполномоченных представителей железнодорожных администраций (протоколы от 19-21.01.2016 г., от 31.05-03.06.2016 г. )</t>
  </si>
  <si>
    <t xml:space="preserve">Разработка программного обеспечения и рабочей документации АСОВ-МС.
Сдача системы в опытную эксплуатацию (4543)
</t>
  </si>
  <si>
    <t xml:space="preserve">Аз,  Бел, Кзх, Крг, РФ,  Гр, Лат, Лит, Эст</t>
  </si>
  <si>
    <t xml:space="preserve">1.6
94.16</t>
  </si>
  <si>
    <t xml:space="preserve">Развитие функций межгосударственной АСУ "Экспресс"
(62.00.17)</t>
  </si>
  <si>
    <t xml:space="preserve">1.6.5
17.17</t>
  </si>
  <si>
    <r>
      <rPr>
        <sz val="11"/>
        <rFont val="Times New Roman"/>
        <family val="1"/>
        <charset val="204"/>
      </rPr>
      <t xml:space="preserve">Разработка программного обеспечения проведения технологических операций с электронными проездными документами на поезда внутригосударственного и международного сообщений в билетной кассе железнодорожной администрации, использующей АСУ «Экспресс»
</t>
    </r>
    <r>
      <rPr>
        <i val="true"/>
        <sz val="11"/>
        <rFont val="Times New Roman"/>
        <family val="1"/>
        <charset val="204"/>
      </rPr>
      <t xml:space="preserve">
</t>
    </r>
  </si>
  <si>
    <t xml:space="preserve">АО "ВНИИЖТ"</t>
  </si>
  <si>
    <t xml:space="preserve">Решение заседания Комиссии по пассажирскому хозяйству (протокол от  4-6.03.2015 г. №15,  6-8.09.2016 г. №18)      </t>
  </si>
  <si>
    <t xml:space="preserve">Проект технического задания (500)
Разработка программного обеспечения и технорабочей документации. Сдача программного обеспечения в опытную эксплуатацию  (2354)
Актуализация инструктивной и технологической документации: 
- Типовой технологический процесс применения электронных проездных документов железнодорожными администрациями, использующими систему «Экспресс», в части включения в документ новых глав с описанием порядка проведения в билетных кассах железнодорожных администраций технологических операций с электронными проездными документами.
- Инструкция работы билетных кассиров и операторов на билетно-кассовой аппаратуре (терминалах) системы "Экспресс-3". 
- Инструкция финансового слежения за работой системы "Экспресс". 
» (730)
Опытная эксплуатация. Корректировка программного обеспечения. Сдача программного обеспечения в постоянную эксплуатацию (1416)</t>
  </si>
  <si>
    <t xml:space="preserve">Бел, Кзх, Крг, РФ, Тдж, Узб, Лат, Лит</t>
  </si>
  <si>
    <t xml:space="preserve">1.8
99.17</t>
  </si>
  <si>
    <r>
      <rPr>
        <b val="true"/>
        <sz val="11"/>
        <color rgb="FF000000"/>
        <rFont val="Times New Roman"/>
        <family val="1"/>
        <charset val="204"/>
      </rPr>
      <t xml:space="preserve">Программа развития межгосударственной информационно-вычислительной сети железных дорог государств-участников СНГ, Латвии, Литвы, Эстонии - «Инфосеть-21»
</t>
    </r>
    <r>
      <rPr>
        <sz val="11"/>
        <color rgb="FF000000"/>
        <rFont val="Times New Roman"/>
        <family val="1"/>
        <charset val="204"/>
      </rPr>
      <t xml:space="preserve">(62.00.42)</t>
    </r>
  </si>
  <si>
    <t xml:space="preserve">1.8.4
17.17</t>
  </si>
  <si>
    <t xml:space="preserve">Разработка запросных терминалов для работы непосредственно через программный интерфейс ЦКМ,  включая разработку Web интерфейса. 
</t>
  </si>
  <si>
    <t xml:space="preserve">Решение заседания Комиссии  специалистов по информатизации железнодорожного транспорта (протокол от  26-28.09.2016 г.)          </t>
  </si>
  <si>
    <t xml:space="preserve">Проект частного технического задания (300)
Разработка программного обеспечения и технорабочей документации. Сдача программного обеспечения в опытную эксплуатацию (500)
Опытная эксплуатация. Корректировка программного обеспечения и рабочей документации. Сдача программного обеспечения в постоянную эксплуатацию  (200)</t>
  </si>
  <si>
    <t xml:space="preserve">Аз, Бел, Крг, Млд, РФ, Узб, Гр, Лит, Эст</t>
  </si>
  <si>
    <t xml:space="preserve">Итого по разделу 1:</t>
  </si>
  <si>
    <t xml:space="preserve">Раздел 2 
"Нормативные, технические и другие документы"</t>
  </si>
  <si>
    <t xml:space="preserve">2.1</t>
  </si>
  <si>
    <t xml:space="preserve">Разработка новых документов</t>
  </si>
  <si>
    <t xml:space="preserve">2.1.32
17.17</t>
  </si>
  <si>
    <t xml:space="preserve">Разработка справочника "Детали и узлы автосцепного устройства грузового подвижного состава"
</t>
  </si>
  <si>
    <t xml:space="preserve">Решение  заседания Комиссии вагонного хозяйства (протокол от 09-11.09.2014 г. №58, от 8-10.09.2015 г. №60, от 13-15.09.2016 г. № 62 )</t>
  </si>
  <si>
    <t xml:space="preserve">Проект документа</t>
  </si>
  <si>
    <t xml:space="preserve">Бел, Кзх, Крг, РФ,  Трк,  Гр, Лат</t>
  </si>
  <si>
    <t xml:space="preserve">2.1.38
17.17</t>
  </si>
  <si>
    <t xml:space="preserve">Анализ рисков в области безопасности движения поездов в международном сообщении государств-участников Содружества
</t>
  </si>
  <si>
    <t xml:space="preserve">ФГБОУ ВПО ПГУПС</t>
  </si>
  <si>
    <t xml:space="preserve">Решение заседания Комиссии по безопасности движения  (протокол от 08-09.09.2015 г. 
№ 6, 08-09.09.2016 г. № 8)</t>
  </si>
  <si>
    <t xml:space="preserve">Проект методики анализа рисков в области безопасности движения поездов в международном сообщении государств-участников Содружества 
Анализ рисков в соответствии с разработанной Методикой и выработка рекомендаций по повышению безопасности движения в международном сообщении государств-участников Содружества
</t>
  </si>
  <si>
    <t xml:space="preserve">Бел, Кзх, Крг, РФ, Узб, Укр, Лит</t>
  </si>
  <si>
    <t xml:space="preserve">2.1.39
17.17</t>
  </si>
  <si>
    <t xml:space="preserve">Разработка единой методики обоснования расширения номенклатуры грузов, допущенных к перевозке в нефтебензиновых и пищевых цистернах эксплуатационного парка вагонов
</t>
  </si>
  <si>
    <t xml:space="preserve">Решение заседания Комиссии вагонного хозяйства (протокол от 8-10.09.2015 г. №60, от 13-15.09.2016 г. №62)</t>
  </si>
  <si>
    <t xml:space="preserve">Бел, Кзх, Крг, РФ, Гр </t>
  </si>
  <si>
    <t xml:space="preserve">2.1.43
17.17
</t>
  </si>
  <si>
    <t xml:space="preserve">Разработка методических положений по выявлению и устранению из эксплуатации  колесных пар и литых деталей тележек грузовых вагонов с повторяющейся маркировкой
</t>
  </si>
  <si>
    <t xml:space="preserve">Проект документа
</t>
  </si>
  <si>
    <t xml:space="preserve">Аз,  Бел, Кзх, Крг, РФ,  Укр, Гр</t>
  </si>
  <si>
    <t xml:space="preserve">2.1.44
17.17</t>
  </si>
  <si>
    <t xml:space="preserve">Создание системы контроля за недопущением использования в комплектации тележек грузовых вагонов забракованных и контрафактных литых деталей
</t>
  </si>
  <si>
    <t xml:space="preserve">Решение заседания Комиссии вагонного хозяйства (протокол от 8-10.09.2015 г. №60, 13-15.09.2016 г. №62)</t>
  </si>
  <si>
    <t xml:space="preserve">Проект технологии учета забракованных литых  деталей тележек грузовых вагонов с использованием Автоматизированного банка данных надрессорных балок и боковых рам (600)
Проекты документов:
Требования по запрету эксплуатации грузовых вагонов, имеющих в комплектации литые детали, смонтированные в нарушение установленного порядка (200);
 Порядок контроля недопущения использования в комплектации тележек грузовых вагонов забракованных и контрафактных литых деталей (900);
</t>
  </si>
  <si>
    <t xml:space="preserve">Аз, Крг, РФ,  Укр, Гр</t>
  </si>
  <si>
    <t xml:space="preserve">2.1.45
17.17</t>
  </si>
  <si>
    <t xml:space="preserve">Разработка унифицированной технологии учета комплектации грузовых вагонов
</t>
  </si>
  <si>
    <t xml:space="preserve">Проекты документов:
Исходные требования к учету комплектации грузовых вагонов ходовыми частями и деталями автосцепных устройств, тормозного оборудования, соединительных балок для 8-осных цистерн ;
Формы учета ходовых частей и деталей автосцепных устройств, тормозного оборудования соединительных балок для 8-осных цистерн в комплектации грузового вагона и инструктивные указания по их заполнению при изготовлении и ремонтах вагонов;
Дополнение к технологии контроля комплектации грузовых вагонов ходовыми частями вагонов на МГСП ;
Порядок ввода в действие технического паспорта грузового вагона формы ВУ-4 ЖА </t>
  </si>
  <si>
    <t xml:space="preserve">Бел, Кзх, Крг, РФ,  Гр, Лат</t>
  </si>
  <si>
    <t xml:space="preserve">2.1.46
17.17</t>
  </si>
  <si>
    <t xml:space="preserve">Разработка  системы контроля номенклатуры выпускаемой предприятиями продукции и оказываемых услуг
</t>
  </si>
  <si>
    <t xml:space="preserve">Разработка   исходных требований к контролю  номенклатуры выпускаемой предприятиями продукции и оказываемых услуг  (590)
</t>
  </si>
  <si>
    <t xml:space="preserve">Крг, РФ, Укр, Гр </t>
  </si>
  <si>
    <t xml:space="preserve">2.1.48
17.17</t>
  </si>
  <si>
    <t xml:space="preserve">Разработка методики оценки эффективности мероприятий по обеспечению безопасности движения поездов в международном сообщении государств – участников Содружества
</t>
  </si>
  <si>
    <t xml:space="preserve">ФГБОУ ВО ПГУПС</t>
  </si>
  <si>
    <t xml:space="preserve">Решение заседания Комиссии  по безопасности движения  (протокол от 08-09.09.2016 г. 
№ 8)</t>
  </si>
  <si>
    <t xml:space="preserve">Проект методики 
Апробация методики. Проект отчета </t>
  </si>
  <si>
    <r>
      <rPr>
        <sz val="11"/>
        <rFont val="Times New Roman"/>
        <family val="1"/>
        <charset val="204"/>
      </rPr>
      <t xml:space="preserve">Арм, Крг, РФ
</t>
    </r>
  </si>
  <si>
    <t xml:space="preserve">2.1.51
17.17</t>
  </si>
  <si>
    <t xml:space="preserve">Разработка методологии по мониторингу евроазиатских рынков грузовых перевозок, потенциально тяготеющих к международным транспортным коридорам на территории стран, железнодорожные администрации которых участвуют в работе Совета
</t>
  </si>
  <si>
    <t xml:space="preserve">АО "ИЭРТ"</t>
  </si>
  <si>
    <t xml:space="preserve">Решение заседания рабочей группы по вопросам международных транспортных коридоров (протокол от 15.09.2016 г.)</t>
  </si>
  <si>
    <t xml:space="preserve">Проект методических положений и рекомендаций по мониторингу перспективного рынка перевозок грузов в сообщении стран Европейского союза со странами Азиатско-Тихоокеаского региона</t>
  </si>
  <si>
    <t xml:space="preserve">Арм, РФ</t>
  </si>
  <si>
    <t xml:space="preserve">2.1.52
17.17
</t>
  </si>
  <si>
    <r>
      <rPr>
        <sz val="11"/>
        <rFont val="Times New Roman"/>
        <family val="1"/>
        <charset val="204"/>
      </rPr>
      <t xml:space="preserve">Создание центральной картотеки корпуса автосцепки, поглощающего аппарата и тягового хомута грузовых вагонов
</t>
    </r>
    <r>
      <rPr>
        <sz val="11"/>
        <color rgb="FF0066CC"/>
        <rFont val="Times New Roman"/>
        <family val="1"/>
        <charset val="204"/>
      </rPr>
      <t xml:space="preserve">
</t>
    </r>
  </si>
  <si>
    <t xml:space="preserve">АО "ВНИИЖТ"
( ООО "АТМ-12")</t>
  </si>
  <si>
    <t xml:space="preserve">Решение заседания Комиссии  вагонного хозяйства  (протокол от 10-12.09.2013 г.  №56, 13-15.09.2016 г. №62)</t>
  </si>
  <si>
    <t xml:space="preserve">Проекты документов:
Исходные требования к составу, структуре и порядку ведения центральной картотеки;
Формы паспортов и ремонтных карточек поглощающего аппарата, тягового хомута и корпуса автосцепки;
Инструктивные указания о порядке заполнения и кодирования паспортов и ремонтных карточек (3009)</t>
  </si>
  <si>
    <t xml:space="preserve">Кзх, РФ, Гр, Лат</t>
  </si>
  <si>
    <t xml:space="preserve">2.1.53
17.17
</t>
  </si>
  <si>
    <t xml:space="preserve">Разработка правил восстановления или присвоения условного заводского номера вагона и его отражения в техническом паспорте и информационных системах
</t>
  </si>
  <si>
    <t xml:space="preserve">АО "ВНИИЖТ"
(ООО "АТМ-12")</t>
  </si>
  <si>
    <t xml:space="preserve">Решение заседания  Комиссии вагонного хозяйства (протокол от  22-24.03.2016 г. №61, от 13-15.09.2016 г. №62)           </t>
  </si>
  <si>
    <t xml:space="preserve">Проект Правил</t>
  </si>
  <si>
    <t xml:space="preserve">2.2.</t>
  </si>
  <si>
    <t xml:space="preserve">
Актуализация документов</t>
  </si>
  <si>
    <t xml:space="preserve">2.2.1
11.17
</t>
  </si>
  <si>
    <r>
      <rPr>
        <sz val="11"/>
        <rFont val="Times New Roman"/>
        <family val="1"/>
        <charset val="204"/>
      </rPr>
      <t xml:space="preserve">Совершенствование нормативных
документов в области перевозки опасных грузов
</t>
    </r>
    <r>
      <rPr>
        <i val="true"/>
        <sz val="11"/>
        <rFont val="Times New Roman"/>
        <family val="1"/>
        <charset val="204"/>
      </rPr>
      <t xml:space="preserve">
</t>
    </r>
  </si>
  <si>
    <t xml:space="preserve">ЗАО "ОЦВ"</t>
  </si>
  <si>
    <t xml:space="preserve">Решение совещания уполномоченных представителей ЖА (протокол от  15-18. 03.2016 г., от  06.09.2016 г.)
</t>
  </si>
  <si>
    <t xml:space="preserve">Изменения и дополнения : 
в Правила перевозок опасных грузов, в т.ч. в Алфавитный указатель опасных грузов (1550);
</t>
  </si>
  <si>
    <t xml:space="preserve">Бел, Кзх, Крг,  РФ,  Трк, Узб,  Гр
</t>
  </si>
  <si>
    <t xml:space="preserve">в Аварийные карточки на опасные грузы (400);</t>
  </si>
  <si>
    <t xml:space="preserve">Бел, Кзх, Крг,   РФ, Трк, Узб, Укр, Гр, Лат, Лит, Эст</t>
  </si>
  <si>
    <t xml:space="preserve">в Правила перевозок жидких грузов наливом в вагонах-цистернах и вагонах бункерного типа для перевозки нефтебитума (500)</t>
  </si>
  <si>
    <t xml:space="preserve">Бел, Кзх, Крг, РФ,  Трк, Узб,  Гр, Лит, Эст</t>
  </si>
  <si>
    <t xml:space="preserve">2.2.18
17.17</t>
  </si>
  <si>
    <t xml:space="preserve">Актуализация Правил аттестации сварщиков на железнодорожном транспорте государств – участников Содружества
</t>
  </si>
  <si>
    <t xml:space="preserve">Решение заседания Комиссии по пассажирскому хозяйству (протокол от 06-08.09.2016 г. №18)  и Комиссии вагонного хозяйства (протокол от 13-15.09.2016 г. №62)</t>
  </si>
  <si>
    <t xml:space="preserve">РФ, Трк, Гр
</t>
  </si>
  <si>
    <t xml:space="preserve">Итого по разделу 2:</t>
  </si>
  <si>
    <t xml:space="preserve">Раздел 3 "Межгосударственные стандарты"</t>
  </si>
  <si>
    <t xml:space="preserve">3.1</t>
  </si>
  <si>
    <t xml:space="preserve">Разработка новых межгосударственных стандартов</t>
  </si>
  <si>
    <t xml:space="preserve">3.1.6
13.17</t>
  </si>
  <si>
    <t xml:space="preserve">ГОСТ «Вагоны-хопперы открытые для перевозки сыпучих грузов. Общие технические условия»</t>
  </si>
  <si>
    <t xml:space="preserve">УО "БелГУТ"</t>
  </si>
  <si>
    <t xml:space="preserve">Согласовано МТК 524 (письмо от 10.08.2012г. № МТК 524/62)</t>
  </si>
  <si>
    <t xml:space="preserve">Проект межгосударственного стандарта, подготовленный к регистрации в МГС</t>
  </si>
  <si>
    <t xml:space="preserve">Аз, Арм, Бел, Кзх, Крг, Млд,
РФ, Тдж, Трк, Узб, Укр</t>
  </si>
  <si>
    <t xml:space="preserve">3.1.7
13.17</t>
  </si>
  <si>
    <t xml:space="preserve">ГОСТ «Элементы систем освещения пассажирских вагонов локомотивной тяги и моторвагонного подвижного состава. Технические требования и методы контроля»</t>
  </si>
  <si>
    <t xml:space="preserve">Аз, Арм, Бел, Кзх, Крг, Млд,
РФ, Тдж, Узб, Укр</t>
  </si>
  <si>
    <t xml:space="preserve">3.1.16
13.17</t>
  </si>
  <si>
    <t xml:space="preserve">ГОСТ «Резервуары воздушные железнодорожного подвижного состава. Общие технические условия»</t>
  </si>
  <si>
    <t xml:space="preserve">НИИ вагоностроения</t>
  </si>
  <si>
    <t xml:space="preserve">Аз, Арм, Бел, Кзх, Крг, Млд,
РФ, Тдж, Узб, Укр, Гр</t>
  </si>
  <si>
    <t xml:space="preserve">3.1.21
13.17</t>
  </si>
  <si>
    <t xml:space="preserve">ГОСТ «Вагоны изотермические. Требования безопасности и методы испытаний»</t>
  </si>
  <si>
    <t xml:space="preserve">3.1.23
14.17</t>
  </si>
  <si>
    <t xml:space="preserve">ГОСТ " Транспорт железнодорожный.  Основные понятия. Термины и определения"</t>
  </si>
  <si>
    <t xml:space="preserve">Казахская Академия Транспорта и Коммуникации</t>
  </si>
  <si>
    <t xml:space="preserve">Согласовано МТК 524 (письмо от 07.08.2013 г. №МТК 524-68)</t>
  </si>
  <si>
    <t xml:space="preserve">Проект межгосударственного стандарта, подготовленный к регистрации в МГС
</t>
  </si>
  <si>
    <t xml:space="preserve">Аз, Арм, Бел, Кзх, Крг, Млд,
РФ, Тдж, Трк, Узб, Укр
</t>
  </si>
  <si>
    <t xml:space="preserve">Итого по разделу 3:</t>
  </si>
  <si>
    <t xml:space="preserve">Всего по  План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FF0000"/>
      <name val="Calibri"/>
      <family val="2"/>
      <charset val="204"/>
    </font>
    <font>
      <strike val="true"/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2" activeCellId="0" sqref="A2: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9.1"/>
    <col collapsed="false" customWidth="true" hidden="false" outlineLevel="0" max="3" min="3" style="1" width="31.99"/>
    <col collapsed="false" customWidth="true" hidden="false" outlineLevel="0" max="4" min="4" style="0" width="15.99"/>
    <col collapsed="false" customWidth="true" hidden="false" outlineLevel="0" max="5" min="5" style="3" width="9.99"/>
    <col collapsed="false" customWidth="true" hidden="false" outlineLevel="0" max="6" min="6" style="4" width="20.43"/>
    <col collapsed="false" customWidth="true" hidden="false" outlineLevel="0" max="7" min="7" style="0" width="35.55"/>
    <col collapsed="false" customWidth="true" hidden="false" outlineLevel="0" max="8" min="8" style="4" width="14.66"/>
    <col collapsed="false" customWidth="true" hidden="false" outlineLevel="0" max="10" min="10" style="0" width="9.1"/>
  </cols>
  <sheetData>
    <row r="1" customFormat="false" ht="35.25" hidden="false" customHeight="true" outlineLevel="0" collapsed="false">
      <c r="G1" s="5" t="s">
        <v>0</v>
      </c>
      <c r="H1" s="5"/>
    </row>
    <row r="2" s="7" customFormat="true" ht="8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67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/>
      <c r="J3" s="12"/>
      <c r="K3" s="12"/>
      <c r="L3" s="12"/>
    </row>
    <row r="4" customFormat="false" ht="14.4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customFormat="false" ht="41.4" hidden="false" customHeight="false" outlineLevel="0" collapsed="false">
      <c r="A5" s="16"/>
      <c r="B5" s="17" t="s">
        <v>11</v>
      </c>
      <c r="C5" s="18" t="s">
        <v>12</v>
      </c>
      <c r="D5" s="10"/>
      <c r="E5" s="19"/>
      <c r="F5" s="10"/>
      <c r="G5" s="10"/>
      <c r="H5" s="10"/>
      <c r="I5" s="12"/>
      <c r="J5" s="12"/>
      <c r="K5" s="12"/>
      <c r="L5" s="12"/>
    </row>
    <row r="6" s="23" customFormat="true" ht="138" hidden="false" customHeight="false" outlineLevel="0" collapsed="false">
      <c r="A6" s="16" t="n">
        <v>1</v>
      </c>
      <c r="B6" s="20" t="s">
        <v>13</v>
      </c>
      <c r="C6" s="8" t="s">
        <v>14</v>
      </c>
      <c r="D6" s="21" t="s">
        <v>15</v>
      </c>
      <c r="E6" s="22" t="n">
        <v>500</v>
      </c>
      <c r="F6" s="8" t="s">
        <v>16</v>
      </c>
      <c r="G6" s="8" t="s">
        <v>17</v>
      </c>
      <c r="H6" s="16" t="s">
        <v>18</v>
      </c>
      <c r="I6" s="12"/>
      <c r="J6" s="12"/>
      <c r="K6" s="12"/>
      <c r="L6" s="12"/>
    </row>
    <row r="7" s="29" customFormat="true" ht="61.5" hidden="false" customHeight="true" outlineLevel="0" collapsed="false">
      <c r="A7" s="16"/>
      <c r="B7" s="24" t="s">
        <v>19</v>
      </c>
      <c r="C7" s="25" t="s">
        <v>20</v>
      </c>
      <c r="D7" s="26"/>
      <c r="E7" s="27"/>
      <c r="F7" s="28"/>
      <c r="G7" s="28"/>
      <c r="H7" s="28"/>
      <c r="I7" s="12"/>
      <c r="J7" s="12"/>
      <c r="K7" s="12"/>
      <c r="L7" s="12"/>
    </row>
    <row r="8" s="29" customFormat="true" ht="110.4" hidden="false" customHeight="false" outlineLevel="0" collapsed="false">
      <c r="A8" s="16" t="n">
        <v>2</v>
      </c>
      <c r="B8" s="16" t="s">
        <v>21</v>
      </c>
      <c r="C8" s="16" t="s">
        <v>22</v>
      </c>
      <c r="D8" s="16" t="s">
        <v>23</v>
      </c>
      <c r="E8" s="30" t="n">
        <v>600</v>
      </c>
      <c r="F8" s="16" t="s">
        <v>24</v>
      </c>
      <c r="G8" s="16" t="s">
        <v>25</v>
      </c>
      <c r="H8" s="16" t="s">
        <v>26</v>
      </c>
      <c r="I8" s="12"/>
      <c r="J8" s="12"/>
      <c r="K8" s="12"/>
      <c r="L8" s="12"/>
    </row>
    <row r="9" s="29" customFormat="true" ht="151.8" hidden="false" customHeight="false" outlineLevel="0" collapsed="false">
      <c r="A9" s="8" t="n">
        <v>3</v>
      </c>
      <c r="B9" s="16" t="s">
        <v>27</v>
      </c>
      <c r="C9" s="16" t="s">
        <v>28</v>
      </c>
      <c r="D9" s="16" t="s">
        <v>29</v>
      </c>
      <c r="E9" s="30" t="n">
        <v>500</v>
      </c>
      <c r="F9" s="16" t="s">
        <v>30</v>
      </c>
      <c r="G9" s="16" t="s">
        <v>31</v>
      </c>
      <c r="H9" s="16" t="s">
        <v>32</v>
      </c>
      <c r="I9" s="12"/>
      <c r="J9" s="12"/>
      <c r="K9" s="12"/>
      <c r="L9" s="12"/>
    </row>
    <row r="10" s="29" customFormat="true" ht="207" hidden="false" customHeight="false" outlineLevel="0" collapsed="false">
      <c r="A10" s="16" t="n">
        <v>4</v>
      </c>
      <c r="B10" s="16" t="s">
        <v>33</v>
      </c>
      <c r="C10" s="16" t="s">
        <v>34</v>
      </c>
      <c r="D10" s="16" t="s">
        <v>35</v>
      </c>
      <c r="E10" s="30" t="n">
        <v>1010</v>
      </c>
      <c r="F10" s="8" t="s">
        <v>36</v>
      </c>
      <c r="G10" s="16" t="s">
        <v>37</v>
      </c>
      <c r="H10" s="16" t="s">
        <v>38</v>
      </c>
      <c r="I10" s="12"/>
      <c r="J10" s="12"/>
      <c r="K10" s="12"/>
      <c r="L10" s="12"/>
    </row>
    <row r="11" s="4" customFormat="true" ht="122.25" hidden="false" customHeight="true" outlineLevel="0" collapsed="false">
      <c r="A11" s="16" t="n">
        <v>5</v>
      </c>
      <c r="B11" s="16" t="s">
        <v>39</v>
      </c>
      <c r="C11" s="16" t="s">
        <v>40</v>
      </c>
      <c r="D11" s="16" t="s">
        <v>41</v>
      </c>
      <c r="E11" s="30" t="n">
        <v>1812</v>
      </c>
      <c r="F11" s="16" t="s">
        <v>42</v>
      </c>
      <c r="G11" s="16" t="s">
        <v>43</v>
      </c>
      <c r="H11" s="16" t="s">
        <v>44</v>
      </c>
    </row>
    <row r="12" s="4" customFormat="true" ht="220.8" hidden="false" customHeight="false" outlineLevel="0" collapsed="false">
      <c r="A12" s="16"/>
      <c r="B12" s="16"/>
      <c r="C12" s="16"/>
      <c r="D12" s="16"/>
      <c r="E12" s="30"/>
      <c r="F12" s="16"/>
      <c r="G12" s="16" t="s">
        <v>45</v>
      </c>
      <c r="H12" s="16" t="s">
        <v>46</v>
      </c>
    </row>
    <row r="13" s="4" customFormat="true" ht="248.4" hidden="false" customHeight="false" outlineLevel="0" collapsed="false">
      <c r="A13" s="16" t="n">
        <v>6</v>
      </c>
      <c r="B13" s="16" t="s">
        <v>47</v>
      </c>
      <c r="C13" s="16" t="s">
        <v>48</v>
      </c>
      <c r="D13" s="16" t="s">
        <v>49</v>
      </c>
      <c r="E13" s="30" t="n">
        <v>2000</v>
      </c>
      <c r="F13" s="16" t="s">
        <v>50</v>
      </c>
      <c r="G13" s="16" t="s">
        <v>51</v>
      </c>
      <c r="H13" s="8" t="s">
        <v>52</v>
      </c>
    </row>
    <row r="14" s="4" customFormat="true" ht="138" hidden="false" customHeight="false" outlineLevel="0" collapsed="false">
      <c r="A14" s="31" t="n">
        <v>7</v>
      </c>
      <c r="B14" s="31" t="s">
        <v>53</v>
      </c>
      <c r="C14" s="32" t="s">
        <v>54</v>
      </c>
      <c r="D14" s="31" t="s">
        <v>55</v>
      </c>
      <c r="E14" s="33" t="n">
        <v>100</v>
      </c>
      <c r="F14" s="31" t="s">
        <v>56</v>
      </c>
      <c r="G14" s="16" t="s">
        <v>57</v>
      </c>
      <c r="H14" s="16" t="s">
        <v>58</v>
      </c>
    </row>
    <row r="15" s="4" customFormat="true" ht="201" hidden="false" customHeight="true" outlineLevel="0" collapsed="false">
      <c r="A15" s="16" t="n">
        <v>8</v>
      </c>
      <c r="B15" s="16" t="s">
        <v>59</v>
      </c>
      <c r="C15" s="34" t="s">
        <v>60</v>
      </c>
      <c r="D15" s="16" t="s">
        <v>61</v>
      </c>
      <c r="E15" s="30" t="n">
        <v>1100</v>
      </c>
      <c r="F15" s="16" t="s">
        <v>62</v>
      </c>
      <c r="G15" s="16" t="s">
        <v>63</v>
      </c>
      <c r="H15" s="16" t="s">
        <v>64</v>
      </c>
    </row>
    <row r="16" s="37" customFormat="true" ht="55.2" hidden="false" customHeight="false" outlineLevel="0" collapsed="false">
      <c r="A16" s="16"/>
      <c r="B16" s="24" t="s">
        <v>65</v>
      </c>
      <c r="C16" s="35" t="s">
        <v>66</v>
      </c>
      <c r="D16" s="16"/>
      <c r="E16" s="30"/>
      <c r="F16" s="16"/>
      <c r="G16" s="36"/>
      <c r="H16" s="16"/>
    </row>
    <row r="17" s="37" customFormat="true" ht="110.4" hidden="false" customHeight="false" outlineLevel="0" collapsed="false">
      <c r="A17" s="16" t="n">
        <v>9</v>
      </c>
      <c r="B17" s="38" t="s">
        <v>67</v>
      </c>
      <c r="C17" s="34" t="s">
        <v>68</v>
      </c>
      <c r="D17" s="16" t="s">
        <v>69</v>
      </c>
      <c r="E17" s="30" t="n">
        <v>4543</v>
      </c>
      <c r="F17" s="16" t="s">
        <v>70</v>
      </c>
      <c r="G17" s="16" t="s">
        <v>71</v>
      </c>
      <c r="H17" s="16" t="s">
        <v>72</v>
      </c>
    </row>
    <row r="18" s="4" customFormat="true" ht="55.2" hidden="false" customHeight="false" outlineLevel="0" collapsed="false">
      <c r="A18" s="16"/>
      <c r="B18" s="24" t="s">
        <v>73</v>
      </c>
      <c r="C18" s="35" t="s">
        <v>74</v>
      </c>
      <c r="D18" s="16"/>
      <c r="E18" s="30"/>
      <c r="F18" s="16"/>
      <c r="G18" s="16"/>
      <c r="H18" s="8"/>
    </row>
    <row r="19" s="4" customFormat="true" ht="393.75" hidden="false" customHeight="true" outlineLevel="0" collapsed="false">
      <c r="A19" s="16" t="n">
        <v>10</v>
      </c>
      <c r="B19" s="38" t="s">
        <v>75</v>
      </c>
      <c r="C19" s="34" t="s">
        <v>76</v>
      </c>
      <c r="D19" s="16" t="s">
        <v>77</v>
      </c>
      <c r="E19" s="30" t="n">
        <v>5000</v>
      </c>
      <c r="F19" s="16" t="s">
        <v>78</v>
      </c>
      <c r="G19" s="39" t="s">
        <v>79</v>
      </c>
      <c r="H19" s="16" t="s">
        <v>80</v>
      </c>
    </row>
    <row r="20" s="4" customFormat="true" ht="110.4" hidden="false" customHeight="false" outlineLevel="0" collapsed="false">
      <c r="A20" s="16"/>
      <c r="B20" s="24" t="s">
        <v>81</v>
      </c>
      <c r="C20" s="18" t="s">
        <v>82</v>
      </c>
      <c r="D20" s="16"/>
      <c r="E20" s="30"/>
      <c r="F20" s="16"/>
      <c r="G20" s="16"/>
      <c r="H20" s="16"/>
    </row>
    <row r="21" s="4" customFormat="true" ht="213.75" hidden="false" customHeight="true" outlineLevel="0" collapsed="false">
      <c r="A21" s="16" t="n">
        <v>11</v>
      </c>
      <c r="B21" s="38" t="s">
        <v>83</v>
      </c>
      <c r="C21" s="16" t="s">
        <v>84</v>
      </c>
      <c r="D21" s="16" t="s">
        <v>15</v>
      </c>
      <c r="E21" s="30" t="n">
        <v>1000</v>
      </c>
      <c r="F21" s="16" t="s">
        <v>85</v>
      </c>
      <c r="G21" s="16" t="s">
        <v>86</v>
      </c>
      <c r="H21" s="16" t="s">
        <v>87</v>
      </c>
    </row>
    <row r="22" s="4" customFormat="true" ht="33" hidden="false" customHeight="true" outlineLevel="0" collapsed="false">
      <c r="A22" s="40"/>
      <c r="B22" s="41"/>
      <c r="C22" s="42" t="s">
        <v>88</v>
      </c>
      <c r="D22" s="42"/>
      <c r="E22" s="33" t="n">
        <f aca="false">SUM(E6:E21)</f>
        <v>18165</v>
      </c>
      <c r="F22" s="31"/>
      <c r="G22" s="31"/>
      <c r="H22" s="31"/>
    </row>
    <row r="23" customFormat="false" ht="34.5" hidden="false" customHeight="true" outlineLevel="0" collapsed="false">
      <c r="A23" s="43" t="s">
        <v>89</v>
      </c>
      <c r="B23" s="43"/>
      <c r="C23" s="43"/>
      <c r="D23" s="43"/>
      <c r="E23" s="44"/>
      <c r="F23" s="45"/>
      <c r="G23" s="45"/>
      <c r="H23" s="45"/>
    </row>
    <row r="24" s="47" customFormat="true" ht="13.8" hidden="false" customHeight="false" outlineLevel="0" collapsed="false">
      <c r="A24" s="16"/>
      <c r="B24" s="24" t="s">
        <v>90</v>
      </c>
      <c r="C24" s="25" t="s">
        <v>91</v>
      </c>
      <c r="D24" s="16"/>
      <c r="E24" s="46"/>
      <c r="F24" s="16"/>
      <c r="G24" s="16"/>
      <c r="H24" s="16"/>
    </row>
    <row r="25" s="47" customFormat="true" ht="96.6" hidden="false" customHeight="false" outlineLevel="0" collapsed="false">
      <c r="A25" s="16" t="n">
        <v>12</v>
      </c>
      <c r="B25" s="38" t="s">
        <v>92</v>
      </c>
      <c r="C25" s="16" t="s">
        <v>93</v>
      </c>
      <c r="D25" s="16" t="s">
        <v>77</v>
      </c>
      <c r="E25" s="30" t="n">
        <v>750</v>
      </c>
      <c r="F25" s="16" t="s">
        <v>94</v>
      </c>
      <c r="G25" s="16" t="s">
        <v>95</v>
      </c>
      <c r="H25" s="16" t="s">
        <v>96</v>
      </c>
    </row>
    <row r="26" s="47" customFormat="true" ht="179.4" hidden="false" customHeight="false" outlineLevel="0" collapsed="false">
      <c r="A26" s="16" t="n">
        <v>13</v>
      </c>
      <c r="B26" s="38" t="s">
        <v>97</v>
      </c>
      <c r="C26" s="16" t="s">
        <v>98</v>
      </c>
      <c r="D26" s="16" t="s">
        <v>99</v>
      </c>
      <c r="E26" s="30" t="n">
        <v>1500</v>
      </c>
      <c r="F26" s="16" t="s">
        <v>100</v>
      </c>
      <c r="G26" s="16" t="s">
        <v>101</v>
      </c>
      <c r="H26" s="16" t="s">
        <v>102</v>
      </c>
    </row>
    <row r="27" s="47" customFormat="true" ht="124.2" hidden="false" customHeight="false" outlineLevel="0" collapsed="false">
      <c r="A27" s="16" t="n">
        <v>14</v>
      </c>
      <c r="B27" s="38" t="s">
        <v>103</v>
      </c>
      <c r="C27" s="16" t="s">
        <v>104</v>
      </c>
      <c r="D27" s="16" t="s">
        <v>77</v>
      </c>
      <c r="E27" s="30" t="n">
        <v>1300</v>
      </c>
      <c r="F27" s="16" t="s">
        <v>105</v>
      </c>
      <c r="G27" s="16" t="s">
        <v>95</v>
      </c>
      <c r="H27" s="16" t="s">
        <v>106</v>
      </c>
    </row>
    <row r="28" s="47" customFormat="true" ht="110.4" hidden="false" customHeight="false" outlineLevel="0" collapsed="false">
      <c r="A28" s="16" t="n">
        <v>15</v>
      </c>
      <c r="B28" s="16" t="s">
        <v>107</v>
      </c>
      <c r="C28" s="16" t="s">
        <v>108</v>
      </c>
      <c r="D28" s="16" t="s">
        <v>55</v>
      </c>
      <c r="E28" s="30" t="n">
        <v>920</v>
      </c>
      <c r="F28" s="16" t="s">
        <v>105</v>
      </c>
      <c r="G28" s="16" t="s">
        <v>109</v>
      </c>
      <c r="H28" s="16" t="s">
        <v>110</v>
      </c>
    </row>
    <row r="29" s="47" customFormat="true" ht="246.75" hidden="false" customHeight="true" outlineLevel="0" collapsed="false">
      <c r="A29" s="16" t="n">
        <v>16</v>
      </c>
      <c r="B29" s="16" t="s">
        <v>111</v>
      </c>
      <c r="C29" s="16" t="s">
        <v>112</v>
      </c>
      <c r="D29" s="16" t="s">
        <v>41</v>
      </c>
      <c r="E29" s="30" t="n">
        <v>1445</v>
      </c>
      <c r="F29" s="16" t="s">
        <v>113</v>
      </c>
      <c r="G29" s="36" t="s">
        <v>114</v>
      </c>
      <c r="H29" s="16" t="s">
        <v>115</v>
      </c>
    </row>
    <row r="30" s="47" customFormat="true" ht="264" hidden="false" customHeight="false" outlineLevel="0" collapsed="false">
      <c r="A30" s="16" t="n">
        <v>17</v>
      </c>
      <c r="B30" s="16" t="s">
        <v>116</v>
      </c>
      <c r="C30" s="16" t="s">
        <v>117</v>
      </c>
      <c r="D30" s="16" t="s">
        <v>41</v>
      </c>
      <c r="E30" s="30" t="n">
        <v>2040</v>
      </c>
      <c r="F30" s="16" t="s">
        <v>105</v>
      </c>
      <c r="G30" s="39" t="s">
        <v>118</v>
      </c>
      <c r="H30" s="16" t="s">
        <v>119</v>
      </c>
    </row>
    <row r="31" s="47" customFormat="true" ht="82.8" hidden="false" customHeight="false" outlineLevel="0" collapsed="false">
      <c r="A31" s="16" t="n">
        <v>18</v>
      </c>
      <c r="B31" s="16" t="s">
        <v>120</v>
      </c>
      <c r="C31" s="34" t="s">
        <v>121</v>
      </c>
      <c r="D31" s="16" t="s">
        <v>77</v>
      </c>
      <c r="E31" s="30" t="n">
        <v>500</v>
      </c>
      <c r="F31" s="16" t="s">
        <v>113</v>
      </c>
      <c r="G31" s="16" t="s">
        <v>122</v>
      </c>
      <c r="H31" s="16" t="s">
        <v>123</v>
      </c>
    </row>
    <row r="32" s="47" customFormat="true" ht="124.2" hidden="false" customHeight="false" outlineLevel="0" collapsed="false">
      <c r="A32" s="8" t="n">
        <v>19</v>
      </c>
      <c r="B32" s="20" t="s">
        <v>124</v>
      </c>
      <c r="C32" s="8" t="s">
        <v>125</v>
      </c>
      <c r="D32" s="8" t="s">
        <v>126</v>
      </c>
      <c r="E32" s="22" t="n">
        <v>1000</v>
      </c>
      <c r="F32" s="8" t="s">
        <v>127</v>
      </c>
      <c r="G32" s="8" t="s">
        <v>128</v>
      </c>
      <c r="H32" s="16" t="s">
        <v>129</v>
      </c>
    </row>
    <row r="33" customFormat="false" ht="151.8" hidden="false" customHeight="false" outlineLevel="0" collapsed="false">
      <c r="A33" s="16" t="n">
        <v>20</v>
      </c>
      <c r="B33" s="16" t="s">
        <v>130</v>
      </c>
      <c r="C33" s="16" t="s">
        <v>131</v>
      </c>
      <c r="D33" s="16" t="s">
        <v>132</v>
      </c>
      <c r="E33" s="30" t="n">
        <v>2770</v>
      </c>
      <c r="F33" s="16" t="s">
        <v>133</v>
      </c>
      <c r="G33" s="39" t="s">
        <v>134</v>
      </c>
      <c r="H33" s="16" t="s">
        <v>135</v>
      </c>
    </row>
    <row r="34" customFormat="false" ht="138" hidden="false" customHeight="false" outlineLevel="0" collapsed="false">
      <c r="A34" s="48" t="n">
        <v>21</v>
      </c>
      <c r="B34" s="20" t="s">
        <v>136</v>
      </c>
      <c r="C34" s="16" t="s">
        <v>137</v>
      </c>
      <c r="D34" s="49" t="s">
        <v>138</v>
      </c>
      <c r="E34" s="22" t="n">
        <v>1000</v>
      </c>
      <c r="F34" s="8" t="s">
        <v>139</v>
      </c>
      <c r="G34" s="8" t="s">
        <v>140</v>
      </c>
      <c r="H34" s="16" t="s">
        <v>141</v>
      </c>
    </row>
    <row r="35" customFormat="false" ht="96.6" hidden="false" customHeight="false" outlineLevel="0" collapsed="false">
      <c r="A35" s="16" t="n">
        <v>22</v>
      </c>
      <c r="B35" s="50" t="s">
        <v>142</v>
      </c>
      <c r="C35" s="34" t="s">
        <v>143</v>
      </c>
      <c r="D35" s="16" t="s">
        <v>144</v>
      </c>
      <c r="E35" s="30" t="n">
        <v>500</v>
      </c>
      <c r="F35" s="16" t="s">
        <v>145</v>
      </c>
      <c r="G35" s="16" t="s">
        <v>146</v>
      </c>
      <c r="H35" s="16" t="s">
        <v>26</v>
      </c>
    </row>
    <row r="36" customFormat="false" ht="27.6" hidden="false" customHeight="false" outlineLevel="0" collapsed="false">
      <c r="A36" s="28"/>
      <c r="B36" s="24" t="s">
        <v>147</v>
      </c>
      <c r="C36" s="25" t="s">
        <v>148</v>
      </c>
      <c r="D36" s="8"/>
      <c r="E36" s="22"/>
      <c r="F36" s="16"/>
      <c r="G36" s="16"/>
      <c r="H36" s="8"/>
    </row>
    <row r="37" customFormat="false" ht="67.5" hidden="false" customHeight="true" outlineLevel="0" collapsed="false">
      <c r="A37" s="16" t="n">
        <v>23</v>
      </c>
      <c r="B37" s="38" t="s">
        <v>149</v>
      </c>
      <c r="C37" s="16" t="s">
        <v>150</v>
      </c>
      <c r="D37" s="16" t="s">
        <v>151</v>
      </c>
      <c r="E37" s="30" t="n">
        <v>2450</v>
      </c>
      <c r="F37" s="16" t="s">
        <v>152</v>
      </c>
      <c r="G37" s="51" t="s">
        <v>153</v>
      </c>
      <c r="H37" s="51" t="s">
        <v>154</v>
      </c>
    </row>
    <row r="38" customFormat="false" ht="60.75" hidden="false" customHeight="true" outlineLevel="0" collapsed="false">
      <c r="A38" s="16"/>
      <c r="B38" s="38"/>
      <c r="C38" s="16"/>
      <c r="D38" s="16"/>
      <c r="E38" s="30"/>
      <c r="F38" s="16"/>
      <c r="G38" s="16" t="s">
        <v>155</v>
      </c>
      <c r="H38" s="16" t="s">
        <v>156</v>
      </c>
    </row>
    <row r="39" customFormat="false" ht="66" hidden="false" customHeight="true" outlineLevel="0" collapsed="false">
      <c r="A39" s="16"/>
      <c r="B39" s="38"/>
      <c r="C39" s="16"/>
      <c r="D39" s="16"/>
      <c r="E39" s="30"/>
      <c r="F39" s="16"/>
      <c r="G39" s="16" t="s">
        <v>157</v>
      </c>
      <c r="H39" s="16" t="s">
        <v>158</v>
      </c>
    </row>
    <row r="40" customFormat="false" ht="135.75" hidden="false" customHeight="true" outlineLevel="0" collapsed="false">
      <c r="A40" s="16" t="n">
        <v>24</v>
      </c>
      <c r="B40" s="38" t="s">
        <v>159</v>
      </c>
      <c r="C40" s="16" t="s">
        <v>160</v>
      </c>
      <c r="D40" s="16" t="s">
        <v>77</v>
      </c>
      <c r="E40" s="30" t="n">
        <v>944</v>
      </c>
      <c r="F40" s="16" t="s">
        <v>161</v>
      </c>
      <c r="G40" s="16" t="s">
        <v>95</v>
      </c>
      <c r="H40" s="16" t="s">
        <v>162</v>
      </c>
    </row>
    <row r="41" customFormat="false" ht="14.4" hidden="false" customHeight="false" outlineLevel="0" collapsed="false">
      <c r="A41" s="16"/>
      <c r="B41" s="38"/>
      <c r="C41" s="25" t="s">
        <v>163</v>
      </c>
      <c r="D41" s="25"/>
      <c r="E41" s="52" t="n">
        <f aca="false">SUM(E25:E40)</f>
        <v>17119</v>
      </c>
      <c r="F41" s="16"/>
      <c r="G41" s="16"/>
      <c r="H41" s="8"/>
    </row>
    <row r="42" s="55" customFormat="true" ht="15" hidden="false" customHeight="true" outlineLevel="0" collapsed="false">
      <c r="A42" s="53" t="s">
        <v>164</v>
      </c>
      <c r="B42" s="53"/>
      <c r="C42" s="53"/>
      <c r="D42" s="54"/>
      <c r="E42" s="52"/>
      <c r="F42" s="16"/>
      <c r="G42" s="16"/>
      <c r="H42" s="16"/>
    </row>
    <row r="43" s="55" customFormat="true" ht="27.6" hidden="false" customHeight="false" outlineLevel="0" collapsed="false">
      <c r="A43" s="25"/>
      <c r="B43" s="24" t="s">
        <v>165</v>
      </c>
      <c r="C43" s="25" t="s">
        <v>166</v>
      </c>
      <c r="D43" s="42"/>
      <c r="E43" s="56"/>
      <c r="F43" s="42"/>
      <c r="G43" s="42"/>
      <c r="H43" s="42"/>
    </row>
    <row r="44" s="55" customFormat="true" ht="55.2" hidden="false" customHeight="false" outlineLevel="0" collapsed="false">
      <c r="A44" s="16" t="n">
        <v>25</v>
      </c>
      <c r="B44" s="38" t="s">
        <v>167</v>
      </c>
      <c r="C44" s="16" t="s">
        <v>168</v>
      </c>
      <c r="D44" s="16" t="s">
        <v>169</v>
      </c>
      <c r="E44" s="30" t="n">
        <v>876</v>
      </c>
      <c r="F44" s="16" t="s">
        <v>170</v>
      </c>
      <c r="G44" s="16" t="s">
        <v>171</v>
      </c>
      <c r="H44" s="16" t="s">
        <v>172</v>
      </c>
    </row>
    <row r="45" s="55" customFormat="true" ht="82.8" hidden="false" customHeight="false" outlineLevel="0" collapsed="false">
      <c r="A45" s="16" t="n">
        <v>26</v>
      </c>
      <c r="B45" s="38" t="s">
        <v>173</v>
      </c>
      <c r="C45" s="16" t="s">
        <v>174</v>
      </c>
      <c r="D45" s="16" t="s">
        <v>169</v>
      </c>
      <c r="E45" s="30" t="n">
        <v>875</v>
      </c>
      <c r="F45" s="16" t="s">
        <v>170</v>
      </c>
      <c r="G45" s="16" t="s">
        <v>171</v>
      </c>
      <c r="H45" s="16" t="s">
        <v>175</v>
      </c>
    </row>
    <row r="46" s="55" customFormat="true" ht="55.2" hidden="false" customHeight="false" outlineLevel="0" collapsed="false">
      <c r="A46" s="16" t="n">
        <v>27</v>
      </c>
      <c r="B46" s="38" t="s">
        <v>176</v>
      </c>
      <c r="C46" s="16" t="s">
        <v>177</v>
      </c>
      <c r="D46" s="16" t="s">
        <v>178</v>
      </c>
      <c r="E46" s="30" t="n">
        <v>1310</v>
      </c>
      <c r="F46" s="16" t="s">
        <v>170</v>
      </c>
      <c r="G46" s="16" t="s">
        <v>171</v>
      </c>
      <c r="H46" s="16" t="s">
        <v>179</v>
      </c>
    </row>
    <row r="47" s="55" customFormat="true" ht="55.2" hidden="false" customHeight="false" outlineLevel="0" collapsed="false">
      <c r="A47" s="16" t="n">
        <v>28</v>
      </c>
      <c r="B47" s="38" t="s">
        <v>180</v>
      </c>
      <c r="C47" s="16" t="s">
        <v>181</v>
      </c>
      <c r="D47" s="16" t="s">
        <v>178</v>
      </c>
      <c r="E47" s="30" t="n">
        <v>1310</v>
      </c>
      <c r="F47" s="16" t="s">
        <v>170</v>
      </c>
      <c r="G47" s="16" t="s">
        <v>171</v>
      </c>
      <c r="H47" s="16" t="s">
        <v>175</v>
      </c>
    </row>
    <row r="48" s="57" customFormat="true" ht="82.8" hidden="false" customHeight="false" outlineLevel="0" collapsed="false">
      <c r="A48" s="16" t="n">
        <v>29</v>
      </c>
      <c r="B48" s="30" t="s">
        <v>182</v>
      </c>
      <c r="C48" s="30" t="s">
        <v>183</v>
      </c>
      <c r="D48" s="30" t="s">
        <v>184</v>
      </c>
      <c r="E48" s="30" t="n">
        <v>2014</v>
      </c>
      <c r="F48" s="30" t="s">
        <v>185</v>
      </c>
      <c r="G48" s="30" t="s">
        <v>186</v>
      </c>
      <c r="H48" s="30" t="s">
        <v>187</v>
      </c>
    </row>
    <row r="49" s="55" customFormat="true" ht="14.4" hidden="false" customHeight="true" outlineLevel="0" collapsed="false">
      <c r="A49" s="58"/>
      <c r="B49" s="38"/>
      <c r="C49" s="25" t="s">
        <v>188</v>
      </c>
      <c r="D49" s="25"/>
      <c r="E49" s="52" t="n">
        <f aca="false">SUM(E44:E48)</f>
        <v>6385</v>
      </c>
      <c r="F49" s="16"/>
      <c r="G49" s="16"/>
      <c r="H49" s="16"/>
    </row>
    <row r="50" customFormat="false" ht="14.4" hidden="false" customHeight="false" outlineLevel="0" collapsed="false">
      <c r="A50" s="16"/>
      <c r="B50" s="38"/>
      <c r="C50" s="25" t="s">
        <v>189</v>
      </c>
      <c r="D50" s="25"/>
      <c r="E50" s="52" t="n">
        <f aca="false">SUM(E22,E41,E49)</f>
        <v>41669</v>
      </c>
      <c r="F50" s="16"/>
      <c r="G50" s="16"/>
      <c r="H50" s="8"/>
    </row>
    <row r="52" s="55" customFormat="true" ht="14.4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4.4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</row>
  </sheetData>
  <mergeCells count="21">
    <mergeCell ref="G1:H1"/>
    <mergeCell ref="A2:H2"/>
    <mergeCell ref="A4:D4"/>
    <mergeCell ref="A11:A12"/>
    <mergeCell ref="B11:B12"/>
    <mergeCell ref="C11:C12"/>
    <mergeCell ref="D11:D12"/>
    <mergeCell ref="E11:E12"/>
    <mergeCell ref="F11:F12"/>
    <mergeCell ref="C22:D22"/>
    <mergeCell ref="A23:D23"/>
    <mergeCell ref="A37:A39"/>
    <mergeCell ref="B37:B39"/>
    <mergeCell ref="C37:C39"/>
    <mergeCell ref="D37:D39"/>
    <mergeCell ref="E37:E39"/>
    <mergeCell ref="F37:F39"/>
    <mergeCell ref="A42:C42"/>
    <mergeCell ref="C49:D49"/>
    <mergeCell ref="A52:H52"/>
    <mergeCell ref="A53:H53"/>
  </mergeCells>
  <printOptions headings="false" gridLines="false" gridLinesSet="true" horizontalCentered="false" verticalCentered="false"/>
  <pageMargins left="0.39375" right="0.0784722222222222" top="0.959027777777778" bottom="0.157638888888889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2" man="true" max="16383" min="0"/>
    <brk id="15" man="true" max="16383" min="0"/>
    <brk id="18" man="true" max="16383" min="0"/>
    <brk id="22" man="true" max="16383" min="0"/>
    <brk id="3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33"/>
    <col collapsed="false" customWidth="true" hidden="false" outlineLevel="0" max="4" min="4" style="0" width="45.43"/>
  </cols>
  <sheetData>
    <row r="36" customFormat="false" ht="18" hidden="false" customHeight="false" outlineLevel="0" collapsed="false">
      <c r="C36" s="61"/>
      <c r="D36" s="62"/>
      <c r="E36" s="61"/>
      <c r="F36" s="61"/>
      <c r="G36" s="61"/>
      <c r="H36" s="61"/>
      <c r="I36" s="61"/>
    </row>
    <row r="37" customFormat="false" ht="14.4" hidden="false" customHeight="false" outlineLevel="0" collapsed="false">
      <c r="C37" s="63"/>
      <c r="D37" s="64"/>
    </row>
    <row r="38" customFormat="false" ht="14.4" hidden="false" customHeight="false" outlineLevel="0" collapsed="false">
      <c r="C38" s="41"/>
      <c r="D38" s="40"/>
    </row>
    <row r="39" customFormat="false" ht="14.4" hidden="false" customHeight="false" outlineLevel="0" collapsed="false">
      <c r="C39" s="41"/>
      <c r="D39" s="40"/>
    </row>
    <row r="40" customFormat="false" ht="14.4" hidden="false" customHeight="false" outlineLevel="0" collapsed="false">
      <c r="C40" s="41"/>
      <c r="D40" s="40"/>
    </row>
    <row r="41" customFormat="false" ht="14.4" hidden="false" customHeight="false" outlineLevel="0" collapsed="false">
      <c r="C41" s="63"/>
      <c r="D41" s="64"/>
    </row>
    <row r="42" customFormat="false" ht="14.4" hidden="false" customHeight="false" outlineLevel="0" collapsed="false">
      <c r="C42" s="41"/>
      <c r="D42" s="40"/>
    </row>
    <row r="43" customFormat="false" ht="14.4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Я</cp:lastModifiedBy>
  <cp:lastPrinted>2016-10-17T10:30:22Z</cp:lastPrinted>
  <dcterms:modified xsi:type="dcterms:W3CDTF">2016-10-26T13:04:01Z</dcterms:modified>
  <cp:revision>0</cp:revision>
  <dc:subject/>
  <dc:title/>
</cp:coreProperties>
</file>